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3.8384642167</v>
      </c>
      <c r="F14" s="4" t="n">
        <f aca="false">D20/B8</f>
        <v>98.578613180607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904443.30832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8407.388472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40.123141201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5.8384642167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4335816728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